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s PERS 5A,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s PERS 5A,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s PERS 5B,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 PERS 5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band</t>
  </si>
  <si>
    <t xml:space="preserve">males</t>
  </si>
  <si>
    <t xml:space="preserve">females</t>
  </si>
  <si>
    <t xml:space="preserve">persons</t>
  </si>
  <si>
    <t xml:space="preserve">pactual</t>
  </si>
  <si>
    <t xml:space="preserve">ptaxable</t>
  </si>
  <si>
    <t xml:space="preserve">ptax</t>
  </si>
  <si>
    <t xml:space="preserve">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14.85"/>
    <col collapsed="false" customWidth="true" hidden="false" outlineLevel="0" max="6" min="6" style="1" width="11.99"/>
    <col collapsed="false" customWidth="true" hidden="false" outlineLevel="0" max="7" min="7" style="1" width="9.14"/>
    <col collapsed="false" customWidth="true" hidden="false" outlineLevel="0" max="8" min="8" style="1" width="19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n">
        <v>0</v>
      </c>
      <c r="B2" s="4" t="n">
        <v>193235</v>
      </c>
      <c r="C2" s="4" t="n">
        <v>240037</v>
      </c>
      <c r="D2" s="4" t="n">
        <v>433272</v>
      </c>
      <c r="E2" s="4" t="n">
        <v>3623</v>
      </c>
      <c r="F2" s="4" t="n">
        <v>3356</v>
      </c>
      <c r="G2" s="4" t="n">
        <v>132</v>
      </c>
      <c r="H2" s="1" t="n">
        <v>2002</v>
      </c>
    </row>
    <row r="3" customFormat="false" ht="12.75" hidden="false" customHeight="false" outlineLevel="0" collapsed="false">
      <c r="A3" s="4" t="n">
        <v>9824</v>
      </c>
      <c r="B3" s="4" t="n">
        <v>191232</v>
      </c>
      <c r="C3" s="4" t="n">
        <v>242040</v>
      </c>
      <c r="D3" s="4" t="n">
        <v>433272</v>
      </c>
      <c r="E3" s="4" t="n">
        <v>5232</v>
      </c>
      <c r="F3" s="4" t="n">
        <v>4895</v>
      </c>
      <c r="G3" s="4" t="n">
        <v>306</v>
      </c>
    </row>
    <row r="4" customFormat="false" ht="12.75" hidden="false" customHeight="false" outlineLevel="0" collapsed="false">
      <c r="A4" s="4" t="n">
        <v>12772</v>
      </c>
      <c r="B4" s="4" t="n">
        <v>191736</v>
      </c>
      <c r="C4" s="4" t="n">
        <v>241536</v>
      </c>
      <c r="D4" s="4" t="n">
        <v>433272</v>
      </c>
      <c r="E4" s="4" t="n">
        <v>6582</v>
      </c>
      <c r="F4" s="4" t="n">
        <v>6177</v>
      </c>
      <c r="G4" s="4" t="n">
        <v>530</v>
      </c>
    </row>
    <row r="5" customFormat="false" ht="12.75" hidden="false" customHeight="false" outlineLevel="0" collapsed="false">
      <c r="A5" s="4" t="n">
        <v>15721</v>
      </c>
      <c r="B5" s="4" t="n">
        <v>188366</v>
      </c>
      <c r="C5" s="4" t="n">
        <v>244906</v>
      </c>
      <c r="D5" s="4" t="n">
        <v>433272</v>
      </c>
      <c r="E5" s="4" t="n">
        <v>7896</v>
      </c>
      <c r="F5" s="4" t="n">
        <v>7425</v>
      </c>
      <c r="G5" s="4" t="n">
        <v>771</v>
      </c>
    </row>
    <row r="6" customFormat="false" ht="12.75" hidden="false" customHeight="false" outlineLevel="0" collapsed="false">
      <c r="A6" s="4" t="n">
        <v>18494</v>
      </c>
      <c r="B6" s="4" t="n">
        <v>185220</v>
      </c>
      <c r="C6" s="4" t="n">
        <v>248052</v>
      </c>
      <c r="D6" s="4" t="n">
        <v>433272</v>
      </c>
      <c r="E6" s="4" t="n">
        <v>9084</v>
      </c>
      <c r="F6" s="4" t="n">
        <v>8552</v>
      </c>
      <c r="G6" s="4" t="n">
        <v>955</v>
      </c>
    </row>
    <row r="7" customFormat="false" ht="12.75" hidden="false" customHeight="false" outlineLevel="0" collapsed="false">
      <c r="A7" s="4" t="n">
        <v>20902</v>
      </c>
      <c r="B7" s="4" t="n">
        <v>186459</v>
      </c>
      <c r="C7" s="4" t="n">
        <v>246813</v>
      </c>
      <c r="D7" s="4" t="n">
        <v>433272</v>
      </c>
      <c r="E7" s="4" t="n">
        <v>10159</v>
      </c>
      <c r="F7" s="4" t="n">
        <v>9584</v>
      </c>
      <c r="G7" s="4" t="n">
        <v>1246</v>
      </c>
    </row>
    <row r="8" customFormat="false" ht="12.75" hidden="false" customHeight="false" outlineLevel="0" collapsed="false">
      <c r="A8" s="4" t="n">
        <v>23337</v>
      </c>
      <c r="B8" s="4" t="n">
        <v>194638</v>
      </c>
      <c r="C8" s="4" t="n">
        <v>238634</v>
      </c>
      <c r="D8" s="4" t="n">
        <v>433272</v>
      </c>
      <c r="E8" s="4" t="n">
        <v>11214</v>
      </c>
      <c r="F8" s="4" t="n">
        <v>10631</v>
      </c>
      <c r="G8" s="4" t="n">
        <v>1619</v>
      </c>
    </row>
    <row r="9" customFormat="false" ht="12.75" hidden="false" customHeight="false" outlineLevel="0" collapsed="false">
      <c r="A9" s="4" t="n">
        <v>25729</v>
      </c>
      <c r="B9" s="4" t="n">
        <v>202816</v>
      </c>
      <c r="C9" s="4" t="n">
        <v>230456</v>
      </c>
      <c r="D9" s="4" t="n">
        <v>433272</v>
      </c>
      <c r="E9" s="4" t="n">
        <v>12248</v>
      </c>
      <c r="F9" s="4" t="n">
        <v>11659</v>
      </c>
      <c r="G9" s="4" t="n">
        <v>1965</v>
      </c>
    </row>
    <row r="10" customFormat="false" ht="12.75" hidden="false" customHeight="false" outlineLevel="0" collapsed="false">
      <c r="A10" s="4" t="n">
        <v>28087</v>
      </c>
      <c r="B10" s="4" t="n">
        <v>212626</v>
      </c>
      <c r="C10" s="4" t="n">
        <v>220646</v>
      </c>
      <c r="D10" s="4" t="n">
        <v>433272</v>
      </c>
      <c r="E10" s="4" t="n">
        <v>13289</v>
      </c>
      <c r="F10" s="4" t="n">
        <v>12679</v>
      </c>
      <c r="G10" s="4" t="n">
        <v>2305</v>
      </c>
    </row>
    <row r="11" customFormat="false" ht="12.75" hidden="false" customHeight="false" outlineLevel="0" collapsed="false">
      <c r="A11" s="4" t="n">
        <v>30440</v>
      </c>
      <c r="B11" s="4" t="n">
        <v>225426</v>
      </c>
      <c r="C11" s="4" t="n">
        <v>207846</v>
      </c>
      <c r="D11" s="4" t="n">
        <v>433272</v>
      </c>
      <c r="E11" s="4" t="n">
        <v>14354</v>
      </c>
      <c r="F11" s="4" t="n">
        <v>13719</v>
      </c>
      <c r="G11" s="4" t="n">
        <v>2644</v>
      </c>
    </row>
    <row r="12" customFormat="false" ht="12.75" hidden="false" customHeight="false" outlineLevel="0" collapsed="false">
      <c r="A12" s="4" t="n">
        <v>32990</v>
      </c>
      <c r="B12" s="4" t="n">
        <v>234765</v>
      </c>
      <c r="C12" s="4" t="n">
        <v>198507</v>
      </c>
      <c r="D12" s="4" t="n">
        <v>433272</v>
      </c>
      <c r="E12" s="4" t="n">
        <v>15484</v>
      </c>
      <c r="F12" s="4" t="n">
        <v>14817</v>
      </c>
      <c r="G12" s="4" t="n">
        <v>2994</v>
      </c>
    </row>
    <row r="13" customFormat="false" ht="12.75" hidden="false" customHeight="false" outlineLevel="0" collapsed="false">
      <c r="A13" s="4" t="n">
        <v>35507</v>
      </c>
      <c r="B13" s="4" t="n">
        <v>244237</v>
      </c>
      <c r="C13" s="4" t="n">
        <v>189035</v>
      </c>
      <c r="D13" s="4" t="n">
        <v>433272</v>
      </c>
      <c r="E13" s="4" t="n">
        <v>16687</v>
      </c>
      <c r="F13" s="4" t="n">
        <v>15985</v>
      </c>
      <c r="G13" s="4" t="n">
        <v>3367</v>
      </c>
    </row>
    <row r="14" customFormat="false" ht="12.75" hidden="false" customHeight="false" outlineLevel="0" collapsed="false">
      <c r="A14" s="4" t="n">
        <v>38323</v>
      </c>
      <c r="B14" s="4" t="n">
        <v>252296</v>
      </c>
      <c r="C14" s="4" t="n">
        <v>180976</v>
      </c>
      <c r="D14" s="4" t="n">
        <v>433272</v>
      </c>
      <c r="E14" s="4" t="n">
        <v>17997</v>
      </c>
      <c r="F14" s="4" t="n">
        <v>17253</v>
      </c>
      <c r="G14" s="4" t="n">
        <v>3764</v>
      </c>
    </row>
    <row r="15" customFormat="false" ht="12.75" hidden="false" customHeight="false" outlineLevel="0" collapsed="false">
      <c r="A15" s="4" t="n">
        <v>41366</v>
      </c>
      <c r="B15" s="4" t="n">
        <v>260301</v>
      </c>
      <c r="C15" s="4" t="n">
        <v>172971</v>
      </c>
      <c r="D15" s="4" t="n">
        <v>433272</v>
      </c>
      <c r="E15" s="4" t="n">
        <v>19460</v>
      </c>
      <c r="F15" s="4" t="n">
        <v>18652</v>
      </c>
      <c r="G15" s="4" t="n">
        <v>4202</v>
      </c>
    </row>
    <row r="16" customFormat="false" ht="12.75" hidden="false" customHeight="false" outlineLevel="0" collapsed="false">
      <c r="A16" s="4" t="n">
        <v>44807</v>
      </c>
      <c r="B16" s="4" t="n">
        <v>269956</v>
      </c>
      <c r="C16" s="4" t="n">
        <v>163316</v>
      </c>
      <c r="D16" s="4" t="n">
        <v>433272</v>
      </c>
      <c r="E16" s="4" t="n">
        <v>21112</v>
      </c>
      <c r="F16" s="4" t="n">
        <v>20237</v>
      </c>
      <c r="G16" s="4" t="n">
        <v>4701</v>
      </c>
    </row>
    <row r="17" customFormat="false" ht="12.75" hidden="false" customHeight="false" outlineLevel="0" collapsed="false">
      <c r="A17" s="4" t="n">
        <v>48684</v>
      </c>
      <c r="B17" s="4" t="n">
        <v>274293</v>
      </c>
      <c r="C17" s="4" t="n">
        <v>158979</v>
      </c>
      <c r="D17" s="4" t="n">
        <v>433272</v>
      </c>
      <c r="E17" s="4" t="n">
        <v>22912</v>
      </c>
      <c r="F17" s="4" t="n">
        <v>21932</v>
      </c>
      <c r="G17" s="4" t="n">
        <v>5288</v>
      </c>
    </row>
    <row r="18" customFormat="false" ht="12.75" hidden="false" customHeight="false" outlineLevel="0" collapsed="false">
      <c r="A18" s="4" t="n">
        <v>52878</v>
      </c>
      <c r="B18" s="4" t="n">
        <v>285101</v>
      </c>
      <c r="C18" s="4" t="n">
        <v>148171</v>
      </c>
      <c r="D18" s="4" t="n">
        <v>433272</v>
      </c>
      <c r="E18" s="4" t="n">
        <v>25153</v>
      </c>
      <c r="F18" s="4" t="n">
        <v>24096</v>
      </c>
      <c r="G18" s="4" t="n">
        <v>6203</v>
      </c>
    </row>
    <row r="19" customFormat="false" ht="12.75" hidden="false" customHeight="false" outlineLevel="0" collapsed="false">
      <c r="A19" s="4" t="n">
        <v>58614</v>
      </c>
      <c r="B19" s="4" t="n">
        <v>305791</v>
      </c>
      <c r="C19" s="4" t="n">
        <v>127481</v>
      </c>
      <c r="D19" s="4" t="n">
        <v>433272</v>
      </c>
      <c r="E19" s="4" t="n">
        <v>28254</v>
      </c>
      <c r="F19" s="4" t="n">
        <v>27086</v>
      </c>
      <c r="G19" s="4" t="n">
        <v>7512</v>
      </c>
    </row>
    <row r="20" customFormat="false" ht="12.75" hidden="false" customHeight="false" outlineLevel="0" collapsed="false">
      <c r="A20" s="4" t="n">
        <v>67362</v>
      </c>
      <c r="B20" s="4" t="n">
        <v>328165</v>
      </c>
      <c r="C20" s="4" t="n">
        <v>105107</v>
      </c>
      <c r="D20" s="4" t="n">
        <v>433272</v>
      </c>
      <c r="E20" s="4" t="n">
        <v>34062</v>
      </c>
      <c r="F20" s="4" t="n">
        <v>32677</v>
      </c>
      <c r="G20" s="4" t="n">
        <v>10081</v>
      </c>
    </row>
    <row r="21" customFormat="false" ht="12.75" hidden="false" customHeight="false" outlineLevel="0" collapsed="false">
      <c r="A21" s="4" t="n">
        <v>86772</v>
      </c>
      <c r="B21" s="4" t="n">
        <v>337630</v>
      </c>
      <c r="C21" s="4" t="n">
        <v>95645</v>
      </c>
      <c r="D21" s="4" t="n">
        <f aca="false">433275-SUM(D22:D25)</f>
        <v>128241</v>
      </c>
      <c r="E21" s="4" t="n">
        <f aca="false">71127-SUM(E22:E25)</f>
        <v>11838.871904</v>
      </c>
      <c r="F21" s="4" t="n">
        <f aca="false">68055-SUM(F22:F25)</f>
        <v>11346.517672</v>
      </c>
      <c r="G21" s="4" t="n">
        <f aca="false">26184-SUM(G22:G25)</f>
        <v>7032.71621</v>
      </c>
    </row>
    <row r="22" customFormat="false" ht="12.75" hidden="false" customHeight="false" outlineLevel="0" collapsed="false">
      <c r="A22" s="4" t="n">
        <v>100000</v>
      </c>
      <c r="D22" s="1" t="n">
        <v>240249</v>
      </c>
      <c r="E22" s="5" t="n">
        <v>32890.883559</v>
      </c>
      <c r="F22" s="5" t="n">
        <v>31456.445846</v>
      </c>
      <c r="G22" s="1" t="n">
        <v>10003.807057</v>
      </c>
    </row>
    <row r="23" customFormat="false" ht="12.75" hidden="false" customHeight="false" outlineLevel="0" collapsed="false">
      <c r="A23" s="4" t="n">
        <v>200000</v>
      </c>
      <c r="D23" s="1" t="n">
        <v>54828</v>
      </c>
      <c r="E23" s="5" t="n">
        <v>16343.450234</v>
      </c>
      <c r="F23" s="5" t="n">
        <v>15624.676913</v>
      </c>
      <c r="G23" s="1" t="n">
        <v>5566.441602</v>
      </c>
    </row>
    <row r="24" customFormat="false" ht="12.75" hidden="false" customHeight="false" outlineLevel="0" collapsed="false">
      <c r="A24" s="4" t="n">
        <v>500000</v>
      </c>
      <c r="D24" s="1" t="n">
        <v>7684</v>
      </c>
      <c r="E24" s="5" t="n">
        <v>5343.729282</v>
      </c>
      <c r="F24" s="5" t="n">
        <v>5104.197854</v>
      </c>
      <c r="G24" s="1" t="n">
        <v>1845.215984</v>
      </c>
    </row>
    <row r="25" customFormat="false" ht="12.75" hidden="false" customHeight="false" outlineLevel="0" collapsed="false">
      <c r="A25" s="4" t="n">
        <v>1000000</v>
      </c>
      <c r="D25" s="1" t="n">
        <v>2273</v>
      </c>
      <c r="E25" s="5" t="n">
        <v>4710.065021</v>
      </c>
      <c r="F25" s="5" t="n">
        <v>4523.161715</v>
      </c>
      <c r="G25" s="1" t="n">
        <v>1735.819147</v>
      </c>
    </row>
    <row r="27" customFormat="false" ht="12.75" hidden="false" customHeight="false" outlineLevel="0" collapsed="false">
      <c r="E27" s="4"/>
      <c r="F27" s="4"/>
      <c r="G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27:07Z</dcterms:created>
  <dc:creator>Andrew Leigh</dc:creator>
  <dc:description/>
  <dc:language>en-US</dc:language>
  <cp:lastModifiedBy>Andrew Leigh</cp:lastModifiedBy>
  <dcterms:modified xsi:type="dcterms:W3CDTF">2006-02-03T21:15:50Z</dcterms:modified>
  <cp:revision>0</cp:revision>
  <dc:subject/>
  <dc:title/>
</cp:coreProperties>
</file>